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4)_US8_Cell1_3.cmn" sheetId="2" state="visible" r:id="rId3"/>
    <sheet name="(2004)_US8_Cell1_2.cmn" sheetId="3" state="visible" r:id="rId4"/>
    <sheet name="(2004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8_Cell1_3.cmn</t>
  </si>
  <si>
    <t xml:space="preserve">Total</t>
  </si>
  <si>
    <t xml:space="preserve">Irrigation #1</t>
  </si>
  <si>
    <t xml:space="preserve">Z:\ArkBasin\CSU_Ark_Valley_Data\IDSCU Data\IDSCU Output\US\2004\US8\SA\(2004)_US8_Cell1_3_0.prj</t>
  </si>
  <si>
    <t xml:space="preserve">Z:\ArkBasin\CSU_Ark_Valley_Data\IDSCU Data\IDSCU Output\US\2004\US8\SA\(2004)_US8_Cell1_3_1.prj</t>
  </si>
  <si>
    <t xml:space="preserve">Z:\ArkBasin\CSU_Ark_Valley_Data\IDSCU Data\IDSCU Output\US\2004\US8\SA\(2004)_US8_Cell1_3_2.prj</t>
  </si>
  <si>
    <t xml:space="preserve">Z:\ArkBasin\CSU_Ark_Valley_Data\IDSCU Data\IDSCU Output\US\2004\US8\SA\(2004)_US8_Cell1_3_3.prj</t>
  </si>
  <si>
    <t xml:space="preserve">Z:\ArkBasin\CSU_Ark_Valley_Data\IDSCU Data\IDSCU Output\US\2004\US8\SA\(2004)_US8_Cell1_3_4.prj</t>
  </si>
  <si>
    <t xml:space="preserve">(2004)_US8_Cell1_2.cmn</t>
  </si>
  <si>
    <t xml:space="preserve">Z:\ArkBasin\CSU_Ark_Valley_Data\IDSCU Data\IDSCU Output\US\2004\US8\SA\(2004)_US8_Cell1_2_0.prj</t>
  </si>
  <si>
    <t xml:space="preserve">Z:\ArkBasin\CSU_Ark_Valley_Data\IDSCU Data\IDSCU Output\US\2004\US8\SA\(2004)_US8_Cell1_2_1.prj</t>
  </si>
  <si>
    <t xml:space="preserve">Z:\ArkBasin\CSU_Ark_Valley_Data\IDSCU Data\IDSCU Output\US\2004\US8\SA\(2004)_US8_Cell1_2_2.prj</t>
  </si>
  <si>
    <t xml:space="preserve">Z:\ArkBasin\CSU_Ark_Valley_Data\IDSCU Data\IDSCU Output\US\2004\US8\SA\(2004)_US8_Cell1_2_3.prj</t>
  </si>
  <si>
    <t xml:space="preserve">Z:\ArkBasin\CSU_Ark_Valley_Data\IDSCU Data\IDSCU Output\US\2004\US8\SA\(2004)_US8_Cell1_2_4.prj</t>
  </si>
  <si>
    <t xml:space="preserve">(2004)_US8_Cell1_1.cmn</t>
  </si>
  <si>
    <t xml:space="preserve">Z:\ArkBasin\CSU_Ark_Valley_Data\IDSCU Data\IDSCU Output\US\2004\US8\SA\(2004)_US8_Cell1_1_0.prj</t>
  </si>
  <si>
    <t xml:space="preserve">Z:\ArkBasin\CSU_Ark_Valley_Data\IDSCU Data\IDSCU Output\US\2004\US8\SA\(2004)_US8_Cell1_1_1.prj</t>
  </si>
  <si>
    <t xml:space="preserve">Z:\ArkBasin\CSU_Ark_Valley_Data\IDSCU Data\IDSCU Output\US\2004\US8\SA\(2004)_US8_Cell1_1_2.prj</t>
  </si>
  <si>
    <t xml:space="preserve">Z:\ArkBasin\CSU_Ark_Valley_Data\IDSCU Data\IDSCU Output\US\2004\US8\SA\(2004)_US8_Cell1_1_3.prj</t>
  </si>
  <si>
    <t xml:space="preserve">Z:\ArkBasin\CSU_Ark_Valley_Data\IDSCU Data\IDSCU Output\US\2004\US8\SA\(2004)_US8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3.7471998482943</v>
      </c>
      <c r="D2" s="4" t="n">
        <v>15.8003997802734</v>
      </c>
      <c r="E2" s="4" t="n">
        <v>87.0053925183427</v>
      </c>
      <c r="F2" s="4" t="n">
        <f aca="false">(100-E2)</f>
        <v>12.9946074816573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3.7471998482943</v>
      </c>
      <c r="D3" s="4" t="n">
        <v>15.8003997802734</v>
      </c>
      <c r="E3" s="4" t="n">
        <v>87.0053925183427</v>
      </c>
      <c r="F3" s="4" t="n">
        <f aca="false">(100-E3)</f>
        <v>12.9946074816573</v>
      </c>
      <c r="I3" s="8" t="n">
        <v>38176</v>
      </c>
      <c r="J3" s="9" t="n">
        <f aca="false">(((MAX(E5,E7,E9,E11,E13)-MIN(E5,E7,E9,E11,E13))/E3)/(0.5))</f>
        <v>0.434182954907386</v>
      </c>
      <c r="K3" s="9"/>
      <c r="L3" s="9" t="n">
        <f aca="false">(((MAX(F5,F7,F9,F11,F13)-MIN(F5,F7,F9,F11,F13))/F3)/(0.5))</f>
        <v>2.90707191193074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14.8427998423576</v>
      </c>
      <c r="D4" s="4" t="n">
        <v>15.8003997802734</v>
      </c>
      <c r="E4" s="4" t="n">
        <v>93.9393942480408</v>
      </c>
      <c r="F4" s="4" t="n">
        <f aca="false">(100-E4)</f>
        <v>6.0606057519592</v>
      </c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14.8427998423576</v>
      </c>
      <c r="D5" s="4" t="n">
        <v>15.8003997802734</v>
      </c>
      <c r="E5" s="4" t="n">
        <v>93.9393942480408</v>
      </c>
      <c r="F5" s="4" t="n">
        <f aca="false">(100-E5)</f>
        <v>6.0606057519592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14.3699998855591</v>
      </c>
      <c r="D6" s="4" t="n">
        <v>15.8003997802734</v>
      </c>
      <c r="E6" s="4" t="n">
        <v>90.9470651717295</v>
      </c>
      <c r="F6" s="4" t="n">
        <f aca="false">(100-E6)</f>
        <v>9.05293482827054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14.3699998855591</v>
      </c>
      <c r="D7" s="4" t="n">
        <v>15.8003997802734</v>
      </c>
      <c r="E7" s="4" t="n">
        <v>90.9470651717295</v>
      </c>
      <c r="F7" s="4" t="n">
        <f aca="false">(100-E7)</f>
        <v>9.05293482827054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3.7471998482943</v>
      </c>
      <c r="D8" s="4" t="n">
        <v>15.8003997802734</v>
      </c>
      <c r="E8" s="4" t="n">
        <v>87.0053925183427</v>
      </c>
      <c r="F8" s="4" t="n">
        <f aca="false">(100-E8)</f>
        <v>12.9946074816573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3.7471998482943</v>
      </c>
      <c r="D9" s="4" t="n">
        <v>15.8003997802734</v>
      </c>
      <c r="E9" s="4" t="n">
        <v>87.0053925183427</v>
      </c>
      <c r="F9" s="4" t="n">
        <f aca="false">(100-E9)</f>
        <v>12.9946074816573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2.8027998097241</v>
      </c>
      <c r="D10" s="4" t="n">
        <v>15.8003997802734</v>
      </c>
      <c r="E10" s="4" t="n">
        <v>81.0283283193138</v>
      </c>
      <c r="F10" s="4" t="n">
        <f aca="false">(100-E10)</f>
        <v>18.9716716806862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2.8027998097241</v>
      </c>
      <c r="D11" s="4" t="n">
        <v>15.8003997802734</v>
      </c>
      <c r="E11" s="4" t="n">
        <v>81.0283283193138</v>
      </c>
      <c r="F11" s="4" t="n">
        <f aca="false">(100-E11)</f>
        <v>18.9716716806862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1.8583999164402</v>
      </c>
      <c r="D12" s="4" t="n">
        <v>15.8003997802734</v>
      </c>
      <c r="E12" s="4" t="n">
        <v>75.0512650397953</v>
      </c>
      <c r="F12" s="4" t="n">
        <f aca="false">(100-E12)</f>
        <v>24.9487349602047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1.8583999164402</v>
      </c>
      <c r="D13" s="4" t="n">
        <v>15.8003997802734</v>
      </c>
      <c r="E13" s="4" t="n">
        <v>75.0512650397953</v>
      </c>
      <c r="F13" s="4" t="n">
        <f aca="false">(100-E13)</f>
        <v>24.9487349602047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3.51359993219376</v>
      </c>
      <c r="D2" s="0" t="n">
        <v>3.5135999321937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3.51359993219376</v>
      </c>
      <c r="D3" s="0" t="n">
        <v>3.5135999321937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3.51359993219376</v>
      </c>
      <c r="D4" s="0" t="n">
        <v>3.51359993219376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3.51359993219376</v>
      </c>
      <c r="D5" s="0" t="n">
        <v>3.51359993219376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3.51359993219376</v>
      </c>
      <c r="D6" s="0" t="n">
        <v>3.51359993219376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3.51359993219376</v>
      </c>
      <c r="D7" s="0" t="n">
        <v>3.51359993219376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3.51359993219376</v>
      </c>
      <c r="D8" s="0" t="n">
        <v>3.5135999321937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3.51359993219376</v>
      </c>
      <c r="D9" s="0" t="n">
        <v>3.5135999321937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3.51359993219376</v>
      </c>
      <c r="D10" s="0" t="n">
        <v>3.5135999321937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3.51359993219376</v>
      </c>
      <c r="D11" s="0" t="n">
        <v>3.5135999321937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3.51359993219376</v>
      </c>
      <c r="D12" s="0" t="n">
        <v>3.5135999321937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3.51359993219376</v>
      </c>
      <c r="D13" s="0" t="n">
        <v>3.5135999321937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5.11680006980896</v>
      </c>
      <c r="D2" s="0" t="n">
        <v>5.26680010557175</v>
      </c>
      <c r="E2" s="0" t="n">
        <v>97.1519702142464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5.11680006980896</v>
      </c>
      <c r="D3" s="0" t="n">
        <v>5.26680010557175</v>
      </c>
      <c r="E3" s="0" t="n">
        <v>97.1519702142464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5.26680010557175</v>
      </c>
      <c r="D4" s="0" t="n">
        <v>5.26680010557175</v>
      </c>
      <c r="E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5.26680010557175</v>
      </c>
      <c r="D5" s="0" t="n">
        <v>5.26680010557175</v>
      </c>
      <c r="E5" s="0" t="n">
        <v>100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5.26680010557175</v>
      </c>
      <c r="D6" s="0" t="n">
        <v>5.26680010557175</v>
      </c>
      <c r="E6" s="0" t="n">
        <v>100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5.26680010557175</v>
      </c>
      <c r="D7" s="0" t="n">
        <v>5.26680010557175</v>
      </c>
      <c r="E7" s="0" t="n">
        <v>100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5.11680006980896</v>
      </c>
      <c r="D8" s="0" t="n">
        <v>5.26680010557175</v>
      </c>
      <c r="E8" s="0" t="n">
        <v>97.1519702142464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5.11680006980896</v>
      </c>
      <c r="D9" s="0" t="n">
        <v>5.26680010557175</v>
      </c>
      <c r="E9" s="0" t="n">
        <v>97.1519702142464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4.6452000439167</v>
      </c>
      <c r="D10" s="0" t="n">
        <v>5.26680010557175</v>
      </c>
      <c r="E10" s="0" t="n">
        <v>88.1977662110728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4.6452000439167</v>
      </c>
      <c r="D11" s="0" t="n">
        <v>5.26680010557175</v>
      </c>
      <c r="E11" s="0" t="n">
        <v>88.1977662110728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4.17240008711815</v>
      </c>
      <c r="D12" s="0" t="n">
        <v>5.26680010557175</v>
      </c>
      <c r="E12" s="0" t="n">
        <v>79.2207792869178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4.17240008711815</v>
      </c>
      <c r="D13" s="0" t="n">
        <v>5.26680010557175</v>
      </c>
      <c r="E13" s="0" t="n">
        <v>79.2207792869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5.11679984629154</v>
      </c>
      <c r="D2" s="0" t="n">
        <v>7.01999974250794</v>
      </c>
      <c r="E2" s="0" t="n">
        <v>72.8888893728582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5.11679984629154</v>
      </c>
      <c r="D3" s="0" t="n">
        <v>7.01999974250794</v>
      </c>
      <c r="E3" s="0" t="n">
        <v>72.8888893728582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6.06239980459213</v>
      </c>
      <c r="D4" s="0" t="n">
        <v>7.01999974250794</v>
      </c>
      <c r="E4" s="0" t="n">
        <v>86.3589747430148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6.06239980459213</v>
      </c>
      <c r="D5" s="0" t="n">
        <v>7.01999974250794</v>
      </c>
      <c r="E5" s="0" t="n">
        <v>86.3589747430148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5.58959984779358</v>
      </c>
      <c r="D6" s="0" t="n">
        <v>7.01999974250794</v>
      </c>
      <c r="E6" s="0" t="n">
        <v>79.6239323763374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5.58959984779358</v>
      </c>
      <c r="D7" s="0" t="n">
        <v>7.01999974250794</v>
      </c>
      <c r="E7" s="0" t="n">
        <v>79.6239323763374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5.11679984629154</v>
      </c>
      <c r="D8" s="0" t="n">
        <v>7.01999974250794</v>
      </c>
      <c r="E8" s="0" t="n">
        <v>72.8888893728582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5.11679984629154</v>
      </c>
      <c r="D9" s="0" t="n">
        <v>7.01999974250794</v>
      </c>
      <c r="E9" s="0" t="n">
        <v>72.8888893728582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4.64399983361363</v>
      </c>
      <c r="D10" s="0" t="n">
        <v>7.01999974250794</v>
      </c>
      <c r="E10" s="0" t="n">
        <v>66.1538462101786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4.64399983361363</v>
      </c>
      <c r="D11" s="0" t="n">
        <v>7.01999974250794</v>
      </c>
      <c r="E11" s="0" t="n">
        <v>66.1538462101786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4.17239989712834</v>
      </c>
      <c r="D12" s="0" t="n">
        <v>7.01999974250794</v>
      </c>
      <c r="E12" s="0" t="n">
        <v>59.435898150585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4.17239989712834</v>
      </c>
      <c r="D13" s="0" t="n">
        <v>7.01999974250794</v>
      </c>
      <c r="E13" s="0" t="n">
        <v>59.435898150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05:50Z</dcterms:created>
  <dc:creator> </dc:creator>
  <dc:description/>
  <dc:language>en-US</dc:language>
  <cp:lastModifiedBy> </cp:lastModifiedBy>
  <dcterms:modified xsi:type="dcterms:W3CDTF">2010-10-26T22:34:02Z</dcterms:modified>
  <cp:revision>0</cp:revision>
  <dc:subject/>
  <dc:title/>
</cp:coreProperties>
</file>